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wanie Warunkowe 1" sheetId="1" state="visible" r:id="rId2"/>
    <sheet name="Formatowanie Warunkowe 2" sheetId="2" state="visible" r:id="rId3"/>
    <sheet name="Formatowanie Warunkowe 3" sheetId="3" state="visible" r:id="rId4"/>
  </sheets>
  <externalReferences>
    <externalReference r:id="rId5"/>
  </externalReferences>
  <definedNames>
    <definedName function="false" hidden="false" name="Green" vbProcedure="false">'[1]'!$AD$9</definedName>
    <definedName function="false" hidden="false" name="Hungary" vbProcedure="false">'[1]'!$AC$16:$AO$27</definedName>
    <definedName function="false" hidden="false" name="Poland" vbProcedure="false">'[1]'!$AC$3:$AO$13</definedName>
    <definedName function="false" hidden="false" name="Red" vbProcedure="false">'[1]'!$K$11</definedName>
    <definedName function="false" hidden="false" name="Yellow" vbProcedure="false">'[1]'!$AD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łaca</t>
  </si>
  <si>
    <t xml:space="preserve">pracownik nr 8765</t>
  </si>
  <si>
    <t xml:space="preserve">pracownik nr 8766</t>
  </si>
  <si>
    <t xml:space="preserve">pracownik nr 8767</t>
  </si>
  <si>
    <t xml:space="preserve">pracownik nr 8768</t>
  </si>
  <si>
    <t xml:space="preserve">pracownik nr 8769</t>
  </si>
  <si>
    <t xml:space="preserve">pracownik nr 8770</t>
  </si>
  <si>
    <t xml:space="preserve">pracownik nr 8771</t>
  </si>
  <si>
    <t xml:space="preserve">pracownik nr 8772</t>
  </si>
  <si>
    <t xml:space="preserve">pracownik nr 8773</t>
  </si>
  <si>
    <t xml:space="preserve">pracownik nr 8774</t>
  </si>
  <si>
    <t xml:space="preserve">pracownik nr 8775</t>
  </si>
  <si>
    <t xml:space="preserve">pracownik nr 8776</t>
  </si>
  <si>
    <t xml:space="preserve">pracownik nr 8777</t>
  </si>
  <si>
    <t xml:space="preserve">pracownik nr 8778</t>
  </si>
  <si>
    <t xml:space="preserve">pracownik nr 8779</t>
  </si>
  <si>
    <t xml:space="preserve">pracownik nr 8780</t>
  </si>
  <si>
    <t xml:space="preserve">pracownik nr 8781</t>
  </si>
  <si>
    <t xml:space="preserve">pracownik nr 8782</t>
  </si>
  <si>
    <t xml:space="preserve">pracownik nr 8783</t>
  </si>
  <si>
    <t xml:space="preserve">pracownik nr 8784</t>
  </si>
  <si>
    <t xml:space="preserve">&gt;7500 czerwone tło</t>
  </si>
  <si>
    <t xml:space="preserve">&lt;6000 niebieska pogrubiona czcionka</t>
  </si>
  <si>
    <t xml:space="preserve">wzrost %</t>
  </si>
  <si>
    <t xml:space="preserve">-----</t>
  </si>
  <si>
    <t xml:space="preserve">Target</t>
  </si>
  <si>
    <t xml:space="preserve">Wynik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produkt 6</t>
  </si>
  <si>
    <t xml:space="preserve">produkt 7</t>
  </si>
  <si>
    <t xml:space="preserve">produkt 8</t>
  </si>
  <si>
    <t xml:space="preserve">produkt 9</t>
  </si>
  <si>
    <t xml:space="preserve">produkt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%"/>
    <numFmt numFmtId="168" formatCode="0.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9MoPP" xfId="20"/>
    <cellStyle name="Обычный_Huefs130" xfId="21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szyperski.republika.pl/PlikiExcela2003/Formatow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owani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1" width="9.28"/>
  </cols>
  <sheetData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 t="s">
        <v>1</v>
      </c>
      <c r="C4" s="3" t="n">
        <v>7000</v>
      </c>
    </row>
    <row r="5" customFormat="false" ht="12.75" hidden="false" customHeight="false" outlineLevel="0" collapsed="false">
      <c r="B5" s="2" t="s">
        <v>2</v>
      </c>
      <c r="C5" s="3" t="n">
        <v>7100</v>
      </c>
    </row>
    <row r="6" customFormat="false" ht="12.75" hidden="false" customHeight="false" outlineLevel="0" collapsed="false">
      <c r="B6" s="2" t="s">
        <v>3</v>
      </c>
      <c r="C6" s="3" t="n">
        <v>5600</v>
      </c>
    </row>
    <row r="7" customFormat="false" ht="12.75" hidden="false" customHeight="false" outlineLevel="0" collapsed="false">
      <c r="B7" s="2" t="s">
        <v>4</v>
      </c>
      <c r="C7" s="3" t="n">
        <v>5500</v>
      </c>
    </row>
    <row r="8" customFormat="false" ht="12.75" hidden="false" customHeight="false" outlineLevel="0" collapsed="false">
      <c r="B8" s="2" t="s">
        <v>5</v>
      </c>
      <c r="C8" s="3" t="n">
        <v>9000</v>
      </c>
    </row>
    <row r="9" customFormat="false" ht="12.75" hidden="false" customHeight="false" outlineLevel="0" collapsed="false">
      <c r="B9" s="2" t="s">
        <v>6</v>
      </c>
      <c r="C9" s="3" t="n">
        <v>8000</v>
      </c>
    </row>
    <row r="10" customFormat="false" ht="12.75" hidden="false" customHeight="false" outlineLevel="0" collapsed="false">
      <c r="B10" s="2" t="s">
        <v>7</v>
      </c>
      <c r="C10" s="3" t="n">
        <f aca="false">6000</f>
        <v>6000</v>
      </c>
    </row>
    <row r="11" customFormat="false" ht="12.75" hidden="false" customHeight="false" outlineLevel="0" collapsed="false">
      <c r="B11" s="2" t="s">
        <v>8</v>
      </c>
      <c r="C11" s="4" t="n">
        <v>6450</v>
      </c>
    </row>
    <row r="12" customFormat="false" ht="12.75" hidden="false" customHeight="false" outlineLevel="0" collapsed="false">
      <c r="B12" s="2" t="s">
        <v>9</v>
      </c>
      <c r="C12" s="4" t="n">
        <v>7550</v>
      </c>
    </row>
    <row r="13" customFormat="false" ht="12.75" hidden="false" customHeight="false" outlineLevel="0" collapsed="false">
      <c r="B13" s="2" t="s">
        <v>10</v>
      </c>
      <c r="C13" s="4" t="n">
        <v>7500</v>
      </c>
    </row>
    <row r="14" customFormat="false" ht="12.75" hidden="false" customHeight="false" outlineLevel="0" collapsed="false">
      <c r="B14" s="2" t="s">
        <v>11</v>
      </c>
      <c r="C14" s="4" t="n">
        <v>7050</v>
      </c>
    </row>
    <row r="15" customFormat="false" ht="12.75" hidden="false" customHeight="false" outlineLevel="0" collapsed="false">
      <c r="B15" s="2" t="s">
        <v>12</v>
      </c>
      <c r="C15" s="4" t="n">
        <v>8050</v>
      </c>
    </row>
    <row r="16" customFormat="false" ht="12.75" hidden="false" customHeight="false" outlineLevel="0" collapsed="false">
      <c r="B16" s="2" t="s">
        <v>13</v>
      </c>
      <c r="C16" s="4" t="n">
        <v>9050</v>
      </c>
    </row>
    <row r="17" customFormat="false" ht="12.75" hidden="false" customHeight="false" outlineLevel="0" collapsed="false">
      <c r="B17" s="2" t="s">
        <v>14</v>
      </c>
      <c r="C17" s="4" t="n">
        <v>6300</v>
      </c>
    </row>
    <row r="18" customFormat="false" ht="12.75" hidden="false" customHeight="false" outlineLevel="0" collapsed="false">
      <c r="B18" s="2" t="s">
        <v>15</v>
      </c>
      <c r="C18" s="3" t="n">
        <v>6500</v>
      </c>
    </row>
    <row r="19" customFormat="false" ht="12.75" hidden="false" customHeight="false" outlineLevel="0" collapsed="false">
      <c r="B19" s="2" t="s">
        <v>16</v>
      </c>
      <c r="C19" s="3" t="n">
        <v>9100</v>
      </c>
    </row>
    <row r="20" customFormat="false" ht="12.75" hidden="false" customHeight="false" outlineLevel="0" collapsed="false">
      <c r="B20" s="2" t="s">
        <v>17</v>
      </c>
      <c r="C20" s="3" t="n">
        <v>7150</v>
      </c>
    </row>
    <row r="21" customFormat="false" ht="12.75" hidden="false" customHeight="false" outlineLevel="0" collapsed="false">
      <c r="B21" s="2" t="s">
        <v>18</v>
      </c>
      <c r="C21" s="3" t="n">
        <v>6400</v>
      </c>
    </row>
    <row r="22" customFormat="false" ht="12.75" hidden="false" customHeight="false" outlineLevel="0" collapsed="false">
      <c r="B22" s="2" t="s">
        <v>19</v>
      </c>
      <c r="C22" s="3" t="n">
        <v>5550</v>
      </c>
    </row>
    <row r="23" customFormat="false" ht="12.75" hidden="false" customHeight="false" outlineLevel="0" collapsed="false">
      <c r="B23" s="2" t="s">
        <v>20</v>
      </c>
      <c r="C23" s="3" t="n">
        <v>6350</v>
      </c>
    </row>
    <row r="25" customFormat="false" ht="27.75" hidden="false" customHeight="false" outlineLevel="0" collapsed="false">
      <c r="C25" s="5" t="s">
        <v>21</v>
      </c>
    </row>
    <row r="26" customFormat="false" ht="27.75" hidden="false" customHeight="false" outlineLevel="0" collapsed="false">
      <c r="C26" s="5" t="s">
        <v>22</v>
      </c>
    </row>
  </sheetData>
  <conditionalFormatting sqref="E10">
    <cfRule type="cellIs" priority="2" operator="greaterThan" aboveAverage="0" equalAverage="0" bottom="0" percent="0" rank="0" text="" dxfId="0">
      <formula>7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6" width="10.41"/>
    <col collapsed="false" customWidth="true" hidden="false" outlineLevel="0" max="4" min="4" style="1" width="9.28"/>
  </cols>
  <sheetData>
    <row r="3" customFormat="false" ht="12.75" hidden="false" customHeight="false" outlineLevel="0" collapsed="false">
      <c r="B3" s="2"/>
      <c r="C3" s="7" t="n">
        <v>2006</v>
      </c>
      <c r="D3" s="3" t="n">
        <v>2007</v>
      </c>
      <c r="E3" s="2" t="s">
        <v>23</v>
      </c>
    </row>
    <row r="4" customFormat="false" ht="12.75" hidden="false" customHeight="false" outlineLevel="0" collapsed="false">
      <c r="B4" s="2" t="s">
        <v>1</v>
      </c>
      <c r="C4" s="3" t="n">
        <f aca="false">D4-350</f>
        <v>6650</v>
      </c>
      <c r="D4" s="3" t="n">
        <v>7000</v>
      </c>
      <c r="E4" s="8" t="n">
        <f aca="false">D4/C4-1</f>
        <v>0.0526315789473684</v>
      </c>
    </row>
    <row r="5" customFormat="false" ht="12.75" hidden="false" customHeight="false" outlineLevel="0" collapsed="false">
      <c r="B5" s="2" t="s">
        <v>2</v>
      </c>
      <c r="C5" s="7" t="n">
        <f aca="false">D5-350</f>
        <v>6750</v>
      </c>
      <c r="D5" s="3" t="n">
        <v>7100</v>
      </c>
      <c r="E5" s="8" t="n">
        <f aca="false">D5/C5-1</f>
        <v>0.0518518518518518</v>
      </c>
    </row>
    <row r="6" customFormat="false" ht="12.75" hidden="false" customHeight="false" outlineLevel="0" collapsed="false">
      <c r="B6" s="2" t="s">
        <v>3</v>
      </c>
      <c r="C6" s="7" t="n">
        <f aca="false">D6-350</f>
        <v>5250</v>
      </c>
      <c r="D6" s="3" t="n">
        <v>5600</v>
      </c>
      <c r="E6" s="8" t="n">
        <f aca="false">D6/C6-1</f>
        <v>0.0666666666666667</v>
      </c>
    </row>
    <row r="7" customFormat="false" ht="12.75" hidden="false" customHeight="false" outlineLevel="0" collapsed="false">
      <c r="B7" s="2" t="s">
        <v>4</v>
      </c>
      <c r="C7" s="7" t="n">
        <f aca="false">D7-350</f>
        <v>5150</v>
      </c>
      <c r="D7" s="3" t="n">
        <v>5500</v>
      </c>
      <c r="E7" s="8" t="n">
        <f aca="false">D7/C7-1</f>
        <v>0.0679611650485437</v>
      </c>
    </row>
    <row r="8" customFormat="false" ht="12.75" hidden="false" customHeight="false" outlineLevel="0" collapsed="false">
      <c r="B8" s="2" t="s">
        <v>5</v>
      </c>
      <c r="C8" s="7" t="n">
        <f aca="false">D8-350</f>
        <v>8650</v>
      </c>
      <c r="D8" s="3" t="n">
        <v>9000</v>
      </c>
      <c r="E8" s="8" t="n">
        <f aca="false">D8/C8-1</f>
        <v>0.0404624277456647</v>
      </c>
    </row>
    <row r="9" customFormat="false" ht="12.75" hidden="false" customHeight="false" outlineLevel="0" collapsed="false">
      <c r="B9" s="2" t="s">
        <v>6</v>
      </c>
      <c r="C9" s="7" t="n">
        <f aca="false">D9-350</f>
        <v>7650</v>
      </c>
      <c r="D9" s="3" t="n">
        <v>8000</v>
      </c>
      <c r="E9" s="8" t="n">
        <f aca="false">D9/C9-1</f>
        <v>0.0457516339869282</v>
      </c>
    </row>
    <row r="10" customFormat="false" ht="12.75" hidden="false" customHeight="false" outlineLevel="0" collapsed="false">
      <c r="B10" s="2" t="s">
        <v>7</v>
      </c>
      <c r="C10" s="7" t="s">
        <v>24</v>
      </c>
      <c r="D10" s="3" t="n">
        <f aca="false">6000</f>
        <v>6000</v>
      </c>
      <c r="E10" s="8" t="e">
        <f aca="false">D10/C10-1</f>
        <v>#VALUE!</v>
      </c>
    </row>
    <row r="11" customFormat="false" ht="12.75" hidden="false" customHeight="false" outlineLevel="0" collapsed="false">
      <c r="B11" s="2" t="s">
        <v>8</v>
      </c>
      <c r="C11" s="7" t="n">
        <f aca="false">D11-350</f>
        <v>6100</v>
      </c>
      <c r="D11" s="3" t="n">
        <v>6450</v>
      </c>
      <c r="E11" s="8" t="n">
        <f aca="false">D11/C11-1</f>
        <v>0.0573770491803278</v>
      </c>
    </row>
    <row r="12" customFormat="false" ht="12.75" hidden="false" customHeight="false" outlineLevel="0" collapsed="false">
      <c r="B12" s="2" t="s">
        <v>9</v>
      </c>
      <c r="C12" s="7" t="n">
        <f aca="false">D12-350</f>
        <v>7200</v>
      </c>
      <c r="D12" s="3" t="n">
        <v>7550</v>
      </c>
      <c r="E12" s="8" t="n">
        <f aca="false">D12/C12-1</f>
        <v>0.0486111111111112</v>
      </c>
    </row>
    <row r="13" customFormat="false" ht="12.75" hidden="false" customHeight="false" outlineLevel="0" collapsed="false">
      <c r="B13" s="2" t="s">
        <v>10</v>
      </c>
      <c r="C13" s="7" t="n">
        <f aca="false">D13-350</f>
        <v>7150</v>
      </c>
      <c r="D13" s="3" t="n">
        <v>7500</v>
      </c>
      <c r="E13" s="8" t="n">
        <f aca="false">D13/C13-1</f>
        <v>0.048951048951049</v>
      </c>
    </row>
    <row r="14" customFormat="false" ht="12.75" hidden="false" customHeight="false" outlineLevel="0" collapsed="false">
      <c r="B14" s="2" t="s">
        <v>11</v>
      </c>
      <c r="C14" s="7" t="n">
        <f aca="false">D14-350</f>
        <v>6700</v>
      </c>
      <c r="D14" s="3" t="n">
        <v>7050</v>
      </c>
      <c r="E14" s="8" t="n">
        <f aca="false">D14/C14-1</f>
        <v>0.0522388059701493</v>
      </c>
    </row>
    <row r="15" customFormat="false" ht="12.75" hidden="false" customHeight="false" outlineLevel="0" collapsed="false">
      <c r="B15" s="2" t="s">
        <v>12</v>
      </c>
      <c r="C15" s="7" t="n">
        <f aca="false">D15-350</f>
        <v>7700</v>
      </c>
      <c r="D15" s="3" t="n">
        <v>8050</v>
      </c>
      <c r="E15" s="8" t="n">
        <f aca="false">D15/C15-1</f>
        <v>0.0454545454545454</v>
      </c>
    </row>
    <row r="16" customFormat="false" ht="12.75" hidden="false" customHeight="false" outlineLevel="0" collapsed="false">
      <c r="B16" s="2" t="s">
        <v>13</v>
      </c>
      <c r="C16" s="7" t="n">
        <f aca="false">D16-350</f>
        <v>8700</v>
      </c>
      <c r="D16" s="3" t="n">
        <v>9050</v>
      </c>
      <c r="E16" s="8" t="n">
        <f aca="false">D16/C16-1</f>
        <v>0.0402298850574712</v>
      </c>
    </row>
    <row r="17" customFormat="false" ht="12.75" hidden="false" customHeight="false" outlineLevel="0" collapsed="false">
      <c r="B17" s="2" t="s">
        <v>14</v>
      </c>
      <c r="C17" s="7" t="n">
        <f aca="false">D17-350</f>
        <v>5950</v>
      </c>
      <c r="D17" s="3" t="n">
        <v>6300</v>
      </c>
      <c r="E17" s="8" t="n">
        <f aca="false">D17/C17-1</f>
        <v>0.0588235294117647</v>
      </c>
    </row>
    <row r="18" customFormat="false" ht="12.75" hidden="false" customHeight="false" outlineLevel="0" collapsed="false">
      <c r="B18" s="2" t="s">
        <v>15</v>
      </c>
      <c r="C18" s="7" t="s">
        <v>24</v>
      </c>
      <c r="D18" s="3" t="n">
        <v>6500</v>
      </c>
      <c r="E18" s="8" t="e">
        <f aca="false">D18/C18-1</f>
        <v>#VALUE!</v>
      </c>
    </row>
    <row r="19" customFormat="false" ht="12.75" hidden="false" customHeight="false" outlineLevel="0" collapsed="false">
      <c r="B19" s="2" t="s">
        <v>16</v>
      </c>
      <c r="C19" s="7" t="n">
        <f aca="false">D19-350</f>
        <v>8750</v>
      </c>
      <c r="D19" s="3" t="n">
        <v>9100</v>
      </c>
      <c r="E19" s="8" t="n">
        <f aca="false">D19/C19-1</f>
        <v>0.04</v>
      </c>
    </row>
    <row r="20" customFormat="false" ht="12.75" hidden="false" customHeight="false" outlineLevel="0" collapsed="false">
      <c r="B20" s="2" t="s">
        <v>17</v>
      </c>
      <c r="C20" s="7" t="n">
        <f aca="false">D20-350</f>
        <v>6800</v>
      </c>
      <c r="D20" s="3" t="n">
        <v>7150</v>
      </c>
      <c r="E20" s="8" t="n">
        <f aca="false">D20/C20-1</f>
        <v>0.0514705882352942</v>
      </c>
    </row>
    <row r="21" customFormat="false" ht="12.75" hidden="false" customHeight="false" outlineLevel="0" collapsed="false">
      <c r="B21" s="2" t="s">
        <v>18</v>
      </c>
      <c r="C21" s="7" t="n">
        <f aca="false">D21-350</f>
        <v>6050</v>
      </c>
      <c r="D21" s="3" t="n">
        <v>6400</v>
      </c>
      <c r="E21" s="8" t="n">
        <f aca="false">D21/C21-1</f>
        <v>0.0578512396694215</v>
      </c>
    </row>
    <row r="22" customFormat="false" ht="12.75" hidden="false" customHeight="false" outlineLevel="0" collapsed="false">
      <c r="B22" s="2" t="s">
        <v>19</v>
      </c>
      <c r="C22" s="7" t="n">
        <f aca="false">D22-350</f>
        <v>5200</v>
      </c>
      <c r="D22" s="3" t="n">
        <v>5550</v>
      </c>
      <c r="E22" s="8" t="n">
        <f aca="false">D22/C22-1</f>
        <v>0.0673076923076923</v>
      </c>
    </row>
    <row r="23" customFormat="false" ht="12.75" hidden="false" customHeight="false" outlineLevel="0" collapsed="false">
      <c r="B23" s="2" t="s">
        <v>20</v>
      </c>
      <c r="C23" s="7" t="n">
        <f aca="false">D23-350</f>
        <v>6000</v>
      </c>
      <c r="D23" s="3" t="n">
        <v>6350</v>
      </c>
      <c r="E23" s="8" t="n">
        <f aca="false">D23/C23-1</f>
        <v>0.0583333333333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3" style="9" width="9.14"/>
  </cols>
  <sheetData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1"/>
      <c r="C6" s="12" t="s">
        <v>25</v>
      </c>
      <c r="D6" s="12" t="s">
        <v>26</v>
      </c>
    </row>
    <row r="7" customFormat="false" ht="12.75" hidden="false" customHeight="false" outlineLevel="0" collapsed="false">
      <c r="B7" s="11" t="s">
        <v>27</v>
      </c>
      <c r="C7" s="8" t="n">
        <v>0.155214815316173</v>
      </c>
      <c r="D7" s="8" t="n">
        <v>0.154</v>
      </c>
    </row>
    <row r="8" customFormat="false" ht="12.75" hidden="false" customHeight="false" outlineLevel="0" collapsed="false">
      <c r="B8" s="11" t="s">
        <v>28</v>
      </c>
      <c r="C8" s="8" t="n">
        <v>0.0459759531901705</v>
      </c>
      <c r="D8" s="8" t="n">
        <v>0.154</v>
      </c>
    </row>
    <row r="9" customFormat="false" ht="12.75" hidden="false" customHeight="false" outlineLevel="0" collapsed="false">
      <c r="B9" s="11" t="s">
        <v>29</v>
      </c>
      <c r="C9" s="8" t="n">
        <v>0.1176229322893</v>
      </c>
      <c r="D9" s="8" t="n">
        <v>0.11</v>
      </c>
    </row>
    <row r="10" customFormat="false" ht="12.75" hidden="false" customHeight="false" outlineLevel="0" collapsed="false">
      <c r="B10" s="11" t="s">
        <v>30</v>
      </c>
      <c r="C10" s="8" t="n">
        <v>0.166367629975663</v>
      </c>
      <c r="D10" s="8" t="n">
        <v>0.15</v>
      </c>
    </row>
    <row r="11" customFormat="false" ht="12.75" hidden="false" customHeight="false" outlineLevel="0" collapsed="false">
      <c r="B11" s="11" t="s">
        <v>31</v>
      </c>
      <c r="C11" s="8" t="n">
        <v>0.134437753241345</v>
      </c>
      <c r="D11" s="8" t="n">
        <v>0.213742681026058</v>
      </c>
    </row>
    <row r="12" customFormat="false" ht="12.75" hidden="false" customHeight="false" outlineLevel="0" collapsed="false">
      <c r="B12" s="11" t="s">
        <v>32</v>
      </c>
      <c r="C12" s="8" t="n">
        <v>0.163668640274781</v>
      </c>
      <c r="D12" s="8" t="n">
        <v>0.300070003502785</v>
      </c>
    </row>
    <row r="13" customFormat="false" ht="12.75" hidden="false" customHeight="false" outlineLevel="0" collapsed="false">
      <c r="B13" s="11" t="s">
        <v>33</v>
      </c>
      <c r="C13" s="8" t="n">
        <v>0.0833871055561371</v>
      </c>
      <c r="D13" s="8" t="n">
        <v>0.154062760426036</v>
      </c>
    </row>
    <row r="14" customFormat="false" ht="12.75" hidden="false" customHeight="false" outlineLevel="0" collapsed="false">
      <c r="B14" s="11" t="s">
        <v>34</v>
      </c>
      <c r="C14" s="8" t="n">
        <v>0.170099327108659</v>
      </c>
      <c r="D14" s="8" t="n">
        <v>0.186977606772791</v>
      </c>
    </row>
    <row r="15" customFormat="false" ht="12.75" hidden="false" customHeight="false" outlineLevel="0" collapsed="false">
      <c r="B15" s="11" t="s">
        <v>35</v>
      </c>
      <c r="C15" s="8" t="n">
        <v>0.0292953455193767</v>
      </c>
      <c r="D15" s="8" t="n">
        <v>0.0803904073327972</v>
      </c>
    </row>
    <row r="16" customFormat="false" ht="12.75" hidden="false" customHeight="false" outlineLevel="0" collapsed="false">
      <c r="B16" s="11" t="s">
        <v>36</v>
      </c>
      <c r="C16" s="8" t="n">
        <v>0.0943229671520236</v>
      </c>
      <c r="D16" s="8" t="n">
        <v>0.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8:38Z</dcterms:created>
  <dc:creator>Przemysław Szyperski</dc:creator>
  <dc:description/>
  <dc:language>en-US</dc:language>
  <cp:lastModifiedBy>Tobi</cp:lastModifiedBy>
  <dcterms:modified xsi:type="dcterms:W3CDTF">2013-03-17T20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